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2-09-13T08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1.1.0.12358</vt:lpwstr>
  </property>
</Properties>
</file>